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10302379"/>
        <c:axId val="55208793"/>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12952227"/>
        <c:axId val="73068367"/>
      </c:lineChart>
      <c:catAx>
        <c:axId val="10302379"/>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55208793"/>
        <c:crossesAt val="0"/>
        <c:auto val="1"/>
        <c:lblAlgn val="ctr"/>
        <c:lblOffset val="100"/>
        <c:noMultiLvlLbl val="0"/>
      </c:catAx>
      <c:valAx>
        <c:axId val="55208793"/>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10302379"/>
        <c:crossesAt val="1"/>
        <c:crossBetween val="midCat"/>
      </c:valAx>
      <c:catAx>
        <c:axId val="129522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73068367"/>
        <c:auto val="1"/>
        <c:lblAlgn val="ctr"/>
        <c:lblOffset val="100"/>
        <c:noMultiLvlLbl val="0"/>
      </c:catAx>
      <c:valAx>
        <c:axId val="7306836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12952227"/>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99131417"/>
        <c:axId val="44751976"/>
      </c:lineChart>
      <c:catAx>
        <c:axId val="99131417"/>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44751976"/>
        <c:crossesAt val="0"/>
        <c:auto val="1"/>
        <c:lblAlgn val="ctr"/>
        <c:lblOffset val="100"/>
        <c:noMultiLvlLbl val="0"/>
      </c:catAx>
      <c:valAx>
        <c:axId val="44751976"/>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99131417"/>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